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Уточнен муницип задан на 2009 г" sheetId="4" state="visible" r:id="rId5"/>
  </sheets>
  <definedNames>
    <definedName function="false" hidden="false" localSheetId="3" name="_xlnm.Print_Titles" vbProcedure="false">'Уточнен муницип задан на 2009 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7">
  <si>
    <t xml:space="preserve">Расчет потребности в муниципальных услугах, оказываемых муниципальными учреждениямии на территории городского округа Тольятти, в количественном выражении и финансовые затраты, необходимые для их оказания</t>
  </si>
  <si>
    <t xml:space="preserve">№ п/п</t>
  </si>
  <si>
    <t xml:space="preserve">Наименование муниципальных учреждений, оказывающих муниципальные услуги</t>
  </si>
  <si>
    <t xml:space="preserve">Наименование муниципальных услуг </t>
  </si>
  <si>
    <t xml:space="preserve">Единица измерения</t>
  </si>
  <si>
    <t xml:space="preserve">Количествнные показатели потребности в муниципальных услугах по годам</t>
  </si>
  <si>
    <t xml:space="preserve">Условия оказания муниципальных услуг (безвозмездно или на платной основе)</t>
  </si>
  <si>
    <t xml:space="preserve">Категории юридических и (или) физических лиц, являющихся потребителями соответствующих услуг</t>
  </si>
  <si>
    <t xml:space="preserve">Финансовые затраты на единицу муниципальных услуг по ценам и тарифам, всего по годам (руб.)</t>
  </si>
  <si>
    <t xml:space="preserve">Объем финансовых затрат на оказание муниципальных услуг по муниципальным учреждениям, по годам (тыс.руб.)</t>
  </si>
  <si>
    <t xml:space="preserve">На 2009 год</t>
  </si>
  <si>
    <t xml:space="preserve">На 2010 год</t>
  </si>
  <si>
    <t xml:space="preserve">На 2011 год</t>
  </si>
  <si>
    <t xml:space="preserve">МУ "Центр социальной помощи семье и детям г.о.Тольятти" </t>
  </si>
  <si>
    <t xml:space="preserve">Социально-педагогические; социально-психологические; информационно-методические услуги</t>
  </si>
  <si>
    <t xml:space="preserve">Услуга</t>
  </si>
  <si>
    <t xml:space="preserve">Безвозмездно</t>
  </si>
  <si>
    <t xml:space="preserve">Население городского округа Тольятти</t>
  </si>
  <si>
    <t xml:space="preserve">МУ "Центр социальной помощи семье и детям Автозаводского района г.о.Тольятти" </t>
  </si>
  <si>
    <t xml:space="preserve">Социально-педагогические; социально-психологические; информационно-методические услуги; социальный патронаж</t>
  </si>
  <si>
    <t xml:space="preserve">Семьи и дети, оказавшиеся в трудной жизненной ситуации, население городского округа Тольятти</t>
  </si>
  <si>
    <t xml:space="preserve">МУ "Центр социальной помощи семье и детям Комсомольского района г.о.Тольятти" </t>
  </si>
  <si>
    <t xml:space="preserve">МУ "Центр социальной помощи семье и детям Центрального района г.о.Тольятти" </t>
  </si>
  <si>
    <t xml:space="preserve">МУ РЦ "Виктория" г. о. Тольятти</t>
  </si>
  <si>
    <t xml:space="preserve">Медицинская реабилитация</t>
  </si>
  <si>
    <t xml:space="preserve">Человек</t>
  </si>
  <si>
    <t xml:space="preserve">Дети и подростки с ограниченными возможностями</t>
  </si>
  <si>
    <t xml:space="preserve">МУ СРЦ "Гармония" г.о.Тольятти</t>
  </si>
  <si>
    <t xml:space="preserve">Социальная помощь детям, оставшимся без попечения родителей, детям, попавшим в трудную жизненную ситуацию</t>
  </si>
  <si>
    <t xml:space="preserve">Дни          содержания</t>
  </si>
  <si>
    <t xml:space="preserve">Дети, оказавшиеся в трудной жизненной ситуации</t>
  </si>
  <si>
    <t xml:space="preserve">МУ "Социальный приют для детей и подростков "Дельфин" г.о.Тольятти</t>
  </si>
  <si>
    <t xml:space="preserve">Социальные услуги с обеспечением поживания</t>
  </si>
  <si>
    <t xml:space="preserve">Дни      прибывания</t>
  </si>
  <si>
    <t xml:space="preserve">несовершеннолетние от 3 до 18 лет, женщины до 45 лет с несовершеннолетними детьми, оказавшиеся в трудной жизненной ситуации</t>
  </si>
  <si>
    <t xml:space="preserve">Расчет финансовых затрат на единицу муниципальных услуг по ценам и тарифам в разрезе статей затрат на оказание муниципальных услуг муниципальными учреждениями на территории городского округа Тольятти</t>
  </si>
  <si>
    <t xml:space="preserve">Наименование отрасли</t>
  </si>
  <si>
    <t xml:space="preserve">В том числе</t>
  </si>
  <si>
    <t xml:space="preserve">Текушие расходы в разрезе бюджетных ассигований в пределах цен и тарифов, по  годам</t>
  </si>
  <si>
    <t xml:space="preserve">Коммунальные расходы в соответствии с установленными лимитами топливно-энергитических ресурсов, по годам  </t>
  </si>
  <si>
    <t xml:space="preserve">Бюджетные инвестиции в разрезе расходов на приобретение и капитальный ремонт основных средств в соответствии с планом, по годам</t>
  </si>
  <si>
    <t xml:space="preserve">Служба семьи</t>
  </si>
  <si>
    <t xml:space="preserve">_</t>
  </si>
  <si>
    <t xml:space="preserve">Расчет финансовых затрат на весь объем муниципальных услуг по ценам и тарифам в разрезе статей затрат на оказание муниципальных услуг муниципальными учреждениями на территории городского округа Тольятти </t>
  </si>
  <si>
    <t xml:space="preserve">Объем муниципальных услуг в количественном выражении, по годам</t>
  </si>
  <si>
    <t xml:space="preserve">Финансовые затраты на весь объем муниципальных услуг по ценам и тарифам по муниципальным учреждениям, всего по годам (тыс.руб.)</t>
  </si>
  <si>
    <t xml:space="preserve">202 - Программа</t>
  </si>
  <si>
    <t xml:space="preserve">96674-Содержание</t>
  </si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12.01.2010 г. № 25-п/1</t>
  </si>
  <si>
    <t xml:space="preserve">Муниципальное задание на оказание муниципальных услуг на территории городского округа Тольятти на 2009 год муниципальными учреждениями, подведомственными департаменту по вопросам семьи и демографического развития мэрии городского округа Тольятти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Категории физических и (или) юридических  лиц, являющихся потребителями соответствующих услуг</t>
  </si>
  <si>
    <t xml:space="preserve">Показатели, характеризующие объем и качество оказываемых физическим и (или) юридическим  лицам муниципальных услуг</t>
  </si>
  <si>
    <t xml:space="preserve">Порядок оказания муниципальных услуг физическим и (или) юридическим  лицам </t>
  </si>
  <si>
    <t xml:space="preserve">Порядок контроля за исполнением муниципального задания, в том числе условия и порядок его досрочного прекращения  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 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 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 (-е) качество оказываемых муниципальных услуг</t>
  </si>
  <si>
    <t xml:space="preserve">915/1б</t>
  </si>
  <si>
    <t xml:space="preserve">Своевременное и качественное предоставление социальных услуг</t>
  </si>
  <si>
    <t xml:space="preserve">Деятельность осуществляется на основании устава учреждения</t>
  </si>
  <si>
    <t xml:space="preserve">Контроль за исполнением муниципального задания  в соответствии с постановлением мэра от 17.01.2008 №112-1/п</t>
  </si>
  <si>
    <t xml:space="preserve">Ежеквартально</t>
  </si>
  <si>
    <t xml:space="preserve">915/2б</t>
  </si>
  <si>
    <t xml:space="preserve">915/3б</t>
  </si>
  <si>
    <t xml:space="preserve">915/4б</t>
  </si>
  <si>
    <t xml:space="preserve">915/5б</t>
  </si>
  <si>
    <t xml:space="preserve">Своевременная и качественная медицинская реабилитация</t>
  </si>
  <si>
    <t xml:space="preserve">915/6б</t>
  </si>
  <si>
    <t xml:space="preserve">Своевременное и качественное оказание социальной помощи детям, оставшимся без попечения родителей, детям, попавшим в трудную жизненную ситуацию</t>
  </si>
  <si>
    <t xml:space="preserve">915/7б</t>
  </si>
  <si>
    <t xml:space="preserve">Своевременное и качественное предоставление социальных услуг с обеспечением проживания</t>
  </si>
  <si>
    <t xml:space="preserve">Примечание:</t>
  </si>
  <si>
    <t xml:space="preserve">В расчеты показателей муниципального задания включены суммы субвенций, выделяемых на содержание подведомственных учреждений из средств областного бюджета, в т.ч.:</t>
  </si>
  <si>
    <t xml:space="preserve">МУ "Центр социальной помощи семье и детям городского округа Тольятти" </t>
  </si>
  <si>
    <t xml:space="preserve">4 579 тыс.руб.</t>
  </si>
  <si>
    <t xml:space="preserve">МУ "Центр социальной помощи семье и детям Автозаводского района городского округа Тольятти" </t>
  </si>
  <si>
    <t xml:space="preserve">5 787 тыс.руб.</t>
  </si>
  <si>
    <t xml:space="preserve">МУ "Центр социальной помощи семье и детям Комсомольского района городского округа Тольятти" </t>
  </si>
  <si>
    <t xml:space="preserve">4 369 тыс.руб.</t>
  </si>
  <si>
    <t xml:space="preserve">МУ "Центр социальной помощи семье и детям Центрального района городского округа Тольятти" </t>
  </si>
  <si>
    <t xml:space="preserve">4 733 тыс.руб.</t>
  </si>
  <si>
    <t xml:space="preserve">МУ РЦ "Виктория" городского округа Тольятти</t>
  </si>
  <si>
    <t xml:space="preserve">15 193 тыс.руб.</t>
  </si>
  <si>
    <t xml:space="preserve">МУ СРЦ "Гармония" городского округа Тольятти</t>
  </si>
  <si>
    <t xml:space="preserve">18 071 тыс.руб.</t>
  </si>
  <si>
    <t xml:space="preserve">МУ "Социальный приют для детей и подростков "Дельфин" городского округа Тольятти</t>
  </si>
  <si>
    <t xml:space="preserve">19 224 тыс.руб.</t>
  </si>
  <si>
    <t xml:space="preserve">Итого:</t>
  </si>
  <si>
    <t xml:space="preserve">71 956 тыс.руб.</t>
  </si>
  <si>
    <t xml:space="preserve">И.о. руководителя департамента                                                                                                                                                             С.В.Лы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7" min="5" style="0" width="7.28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5" min="10" style="0" width="8.14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</row>
    <row r="3" customFormat="false" ht="10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 t="s">
        <v>6</v>
      </c>
      <c r="I3" s="3" t="s">
        <v>7</v>
      </c>
      <c r="J3" s="3" t="s">
        <v>8</v>
      </c>
      <c r="K3" s="3"/>
      <c r="L3" s="3"/>
      <c r="M3" s="3" t="s">
        <v>9</v>
      </c>
      <c r="N3" s="3"/>
      <c r="O3" s="3"/>
      <c r="P3" s="2"/>
      <c r="Q3" s="2"/>
      <c r="R3" s="2"/>
    </row>
    <row r="4" customFormat="false" ht="30.75" hidden="false" customHeight="true" outlineLevel="0" collapsed="false">
      <c r="A4" s="3"/>
      <c r="B4" s="3"/>
      <c r="C4" s="3"/>
      <c r="D4" s="3"/>
      <c r="E4" s="3" t="s">
        <v>10</v>
      </c>
      <c r="F4" s="3" t="s">
        <v>11</v>
      </c>
      <c r="G4" s="3" t="s">
        <v>12</v>
      </c>
      <c r="H4" s="3"/>
      <c r="I4" s="3"/>
      <c r="J4" s="3" t="s">
        <v>10</v>
      </c>
      <c r="K4" s="3" t="s">
        <v>11</v>
      </c>
      <c r="L4" s="3" t="s">
        <v>12</v>
      </c>
      <c r="M4" s="3" t="s">
        <v>10</v>
      </c>
      <c r="N4" s="3" t="s">
        <v>11</v>
      </c>
      <c r="O4" s="3" t="s">
        <v>12</v>
      </c>
      <c r="P4" s="2"/>
      <c r="Q4" s="2"/>
      <c r="R4" s="2"/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4" t="n">
        <v>15</v>
      </c>
      <c r="P5" s="2"/>
      <c r="Q5" s="2"/>
      <c r="R5" s="2"/>
    </row>
    <row r="6" customFormat="false" ht="93.75" hidden="false" customHeight="true" outlineLevel="0" collapsed="false">
      <c r="A6" s="5" t="n">
        <v>1</v>
      </c>
      <c r="B6" s="6" t="s">
        <v>13</v>
      </c>
      <c r="C6" s="6" t="s">
        <v>14</v>
      </c>
      <c r="D6" s="5" t="s">
        <v>15</v>
      </c>
      <c r="E6" s="7" t="n">
        <v>24810</v>
      </c>
      <c r="F6" s="7" t="n">
        <v>25100</v>
      </c>
      <c r="G6" s="7" t="n">
        <v>25300</v>
      </c>
      <c r="H6" s="5" t="s">
        <v>16</v>
      </c>
      <c r="I6" s="5" t="s">
        <v>17</v>
      </c>
      <c r="J6" s="8" t="n">
        <f aca="false">M6/E6*1000</f>
        <v>244.620072551391</v>
      </c>
      <c r="K6" s="9" t="n">
        <f aca="false">N6/F6*1000</f>
        <v>84.5617529880478</v>
      </c>
      <c r="L6" s="10" t="n">
        <f aca="false">O6/G6*1000</f>
        <v>83.8932806324111</v>
      </c>
      <c r="M6" s="11" t="n">
        <v>6069.024</v>
      </c>
      <c r="N6" s="12" t="n">
        <v>2122.5</v>
      </c>
      <c r="O6" s="13" t="n">
        <v>2122.5</v>
      </c>
      <c r="P6" s="2"/>
      <c r="Q6" s="2"/>
      <c r="R6" s="2"/>
    </row>
    <row r="7" customFormat="false" ht="124.5" hidden="false" customHeight="true" outlineLevel="0" collapsed="false">
      <c r="A7" s="5" t="n">
        <v>2</v>
      </c>
      <c r="B7" s="6" t="s">
        <v>18</v>
      </c>
      <c r="C7" s="6" t="s">
        <v>19</v>
      </c>
      <c r="D7" s="5" t="s">
        <v>15</v>
      </c>
      <c r="E7" s="7" t="n">
        <v>42167</v>
      </c>
      <c r="F7" s="7" t="n">
        <v>42167</v>
      </c>
      <c r="G7" s="7" t="n">
        <v>42167</v>
      </c>
      <c r="H7" s="5" t="s">
        <v>16</v>
      </c>
      <c r="I7" s="5" t="s">
        <v>20</v>
      </c>
      <c r="J7" s="8" t="n">
        <f aca="false">M7/E7*1000</f>
        <v>183.692887803259</v>
      </c>
      <c r="K7" s="9" t="n">
        <f aca="false">N7/F7*1000</f>
        <v>54.0588611947732</v>
      </c>
      <c r="L7" s="10" t="n">
        <f aca="false">O7/G7*1000</f>
        <v>54.0588611947732</v>
      </c>
      <c r="M7" s="11" t="n">
        <v>7745.778</v>
      </c>
      <c r="N7" s="12" t="n">
        <v>2279.5</v>
      </c>
      <c r="O7" s="13" t="n">
        <v>2279.5</v>
      </c>
      <c r="P7" s="2"/>
      <c r="Q7" s="2"/>
      <c r="R7" s="2"/>
    </row>
    <row r="8" customFormat="false" ht="120.75" hidden="false" customHeight="true" outlineLevel="0" collapsed="false">
      <c r="A8" s="5" t="n">
        <v>3</v>
      </c>
      <c r="B8" s="6" t="s">
        <v>21</v>
      </c>
      <c r="C8" s="6" t="s">
        <v>19</v>
      </c>
      <c r="D8" s="5" t="s">
        <v>15</v>
      </c>
      <c r="E8" s="7" t="n">
        <v>25620</v>
      </c>
      <c r="F8" s="7" t="n">
        <v>26120</v>
      </c>
      <c r="G8" s="7" t="n">
        <v>26620</v>
      </c>
      <c r="H8" s="5" t="s">
        <v>16</v>
      </c>
      <c r="I8" s="5" t="s">
        <v>20</v>
      </c>
      <c r="J8" s="8" t="n">
        <f aca="false">M8/E8*1000</f>
        <v>226.373302107728</v>
      </c>
      <c r="K8" s="9" t="n">
        <f aca="false">N8/F8*1000</f>
        <v>71.0758039816233</v>
      </c>
      <c r="L8" s="10" t="n">
        <f aca="false">O8/G8*1000</f>
        <v>69.740796393689</v>
      </c>
      <c r="M8" s="11" t="n">
        <v>5799.684</v>
      </c>
      <c r="N8" s="12" t="n">
        <v>1856.5</v>
      </c>
      <c r="O8" s="13" t="n">
        <v>1856.5</v>
      </c>
      <c r="P8" s="2"/>
      <c r="Q8" s="2"/>
      <c r="R8" s="2"/>
    </row>
    <row r="9" customFormat="false" ht="121.5" hidden="false" customHeight="true" outlineLevel="0" collapsed="false">
      <c r="A9" s="5" t="n">
        <v>4</v>
      </c>
      <c r="B9" s="6" t="s">
        <v>22</v>
      </c>
      <c r="C9" s="6" t="s">
        <v>19</v>
      </c>
      <c r="D9" s="5" t="s">
        <v>15</v>
      </c>
      <c r="E9" s="7" t="n">
        <v>32000</v>
      </c>
      <c r="F9" s="7" t="n">
        <v>33000</v>
      </c>
      <c r="G9" s="7" t="n">
        <v>33000</v>
      </c>
      <c r="H9" s="5" t="s">
        <v>16</v>
      </c>
      <c r="I9" s="5" t="s">
        <v>20</v>
      </c>
      <c r="J9" s="8" t="n">
        <f aca="false">M9/E9*1000</f>
        <v>191.7803125</v>
      </c>
      <c r="K9" s="9" t="n">
        <f aca="false">N9/F9*1000</f>
        <v>58.6818181818182</v>
      </c>
      <c r="L9" s="10" t="n">
        <f aca="false">O9/G9*1000</f>
        <v>58.6818181818182</v>
      </c>
      <c r="M9" s="11" t="n">
        <v>6136.97</v>
      </c>
      <c r="N9" s="12" t="n">
        <v>1936.5</v>
      </c>
      <c r="O9" s="13" t="n">
        <v>1936.5</v>
      </c>
      <c r="P9" s="2"/>
      <c r="Q9" s="2"/>
      <c r="R9" s="2"/>
    </row>
    <row r="10" customFormat="false" ht="58.5" hidden="false" customHeight="true" outlineLevel="0" collapsed="false">
      <c r="A10" s="5" t="n">
        <v>5</v>
      </c>
      <c r="B10" s="6" t="s">
        <v>23</v>
      </c>
      <c r="C10" s="6" t="s">
        <v>24</v>
      </c>
      <c r="D10" s="5" t="s">
        <v>25</v>
      </c>
      <c r="E10" s="7" t="n">
        <v>1200</v>
      </c>
      <c r="F10" s="7" t="n">
        <v>1200</v>
      </c>
      <c r="G10" s="7" t="n">
        <v>1200</v>
      </c>
      <c r="H10" s="14" t="s">
        <v>16</v>
      </c>
      <c r="I10" s="14" t="s">
        <v>26</v>
      </c>
      <c r="J10" s="15" t="n">
        <f aca="false">M10/E10*1000</f>
        <v>16287.5</v>
      </c>
      <c r="K10" s="10" t="n">
        <f aca="false">N10/F10*1000</f>
        <v>4262.5</v>
      </c>
      <c r="L10" s="10" t="n">
        <f aca="false">O10/G10*1000</f>
        <v>4262.5</v>
      </c>
      <c r="M10" s="16" t="n">
        <v>19545</v>
      </c>
      <c r="N10" s="13" t="n">
        <v>5115</v>
      </c>
      <c r="O10" s="13" t="n">
        <v>5115</v>
      </c>
      <c r="P10" s="2"/>
      <c r="Q10" s="2"/>
      <c r="R10" s="2"/>
    </row>
    <row r="11" customFormat="false" ht="124.5" hidden="false" customHeight="true" outlineLevel="0" collapsed="false">
      <c r="A11" s="5" t="n">
        <v>6</v>
      </c>
      <c r="B11" s="17" t="s">
        <v>27</v>
      </c>
      <c r="C11" s="6" t="s">
        <v>28</v>
      </c>
      <c r="D11" s="5" t="s">
        <v>29</v>
      </c>
      <c r="E11" s="18" t="n">
        <v>21900</v>
      </c>
      <c r="F11" s="18" t="n">
        <v>21900</v>
      </c>
      <c r="G11" s="18" t="n">
        <v>21900</v>
      </c>
      <c r="H11" s="5" t="s">
        <v>16</v>
      </c>
      <c r="I11" s="5" t="s">
        <v>30</v>
      </c>
      <c r="J11" s="8" t="n">
        <f aca="false">M11/E11*1000</f>
        <v>993.287671232877</v>
      </c>
      <c r="K11" s="9" t="n">
        <f aca="false">N11/F11*1000</f>
        <v>247.03196347032</v>
      </c>
      <c r="L11" s="10" t="n">
        <f aca="false">O11/G11*1000</f>
        <v>247.03196347032</v>
      </c>
      <c r="M11" s="11" t="n">
        <v>21753</v>
      </c>
      <c r="N11" s="12" t="n">
        <v>5410</v>
      </c>
      <c r="O11" s="13" t="n">
        <v>5410</v>
      </c>
      <c r="P11" s="2"/>
      <c r="Q11" s="2"/>
      <c r="R11" s="2"/>
    </row>
    <row r="12" customFormat="false" ht="135" hidden="false" customHeight="true" outlineLevel="0" collapsed="false">
      <c r="A12" s="5" t="n">
        <v>7</v>
      </c>
      <c r="B12" s="6" t="s">
        <v>31</v>
      </c>
      <c r="C12" s="6" t="s">
        <v>32</v>
      </c>
      <c r="D12" s="5" t="s">
        <v>33</v>
      </c>
      <c r="E12" s="18" t="n">
        <v>21900</v>
      </c>
      <c r="F12" s="18" t="n">
        <v>21900</v>
      </c>
      <c r="G12" s="18" t="n">
        <v>21900</v>
      </c>
      <c r="H12" s="5" t="s">
        <v>16</v>
      </c>
      <c r="I12" s="5" t="s">
        <v>34</v>
      </c>
      <c r="J12" s="8" t="n">
        <f aca="false">M12/E12*1000</f>
        <v>1093.56118721461</v>
      </c>
      <c r="K12" s="9" t="n">
        <f aca="false">N12/F12*1000</f>
        <v>260.54794520548</v>
      </c>
      <c r="L12" s="10" t="n">
        <f aca="false">O12/G12*1000</f>
        <v>260.54794520548</v>
      </c>
      <c r="M12" s="11" t="n">
        <v>23948.99</v>
      </c>
      <c r="N12" s="12" t="n">
        <v>5706</v>
      </c>
      <c r="O12" s="13" t="n">
        <v>5706</v>
      </c>
      <c r="P12" s="2"/>
      <c r="Q12" s="2"/>
      <c r="R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9"/>
      <c r="N13" s="2"/>
      <c r="O13" s="2"/>
      <c r="P13" s="2"/>
      <c r="Q13" s="2"/>
      <c r="R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0"/>
      <c r="K14" s="2"/>
      <c r="L14" s="2"/>
      <c r="M14" s="19" t="n">
        <f aca="false">SUM(M6:M12)</f>
        <v>90998.446</v>
      </c>
      <c r="N14" s="2"/>
      <c r="O14" s="2"/>
      <c r="P14" s="2"/>
      <c r="Q14" s="2"/>
      <c r="R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9"/>
      <c r="N15" s="2"/>
      <c r="O15" s="2"/>
      <c r="P15" s="2"/>
      <c r="Q15" s="2"/>
      <c r="R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9" t="n">
        <f aca="false">M14-71956</f>
        <v>19042.446</v>
      </c>
      <c r="N16" s="2"/>
      <c r="O16" s="2"/>
      <c r="P16" s="2"/>
      <c r="Q16" s="2"/>
      <c r="R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19" t="n">
        <f aca="false">M14-M16</f>
        <v>71956</v>
      </c>
      <c r="N18" s="2"/>
      <c r="O18" s="2"/>
      <c r="P18" s="2"/>
      <c r="Q18" s="2"/>
      <c r="R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1"/>
      <c r="M22" s="2"/>
      <c r="N22" s="2"/>
      <c r="O22" s="2"/>
      <c r="P22" s="2"/>
      <c r="Q22" s="2"/>
      <c r="R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</sheetData>
  <mergeCells count="10">
    <mergeCell ref="A1:O1"/>
    <mergeCell ref="A3:A4"/>
    <mergeCell ref="B3:B4"/>
    <mergeCell ref="C3:C4"/>
    <mergeCell ref="D3:D4"/>
    <mergeCell ref="E3:G3"/>
    <mergeCell ref="H3:H4"/>
    <mergeCell ref="I3:I4"/>
    <mergeCell ref="J3:L3"/>
    <mergeCell ref="M3:O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8.85"/>
    <col collapsed="false" customWidth="true" hidden="false" outlineLevel="0" max="17" min="6" style="0" width="7.14"/>
  </cols>
  <sheetData>
    <row r="1" customFormat="false" ht="57.7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3" t="s">
        <v>36</v>
      </c>
      <c r="C3" s="3" t="s">
        <v>2</v>
      </c>
      <c r="D3" s="3" t="s">
        <v>3</v>
      </c>
      <c r="E3" s="3" t="s">
        <v>4</v>
      </c>
      <c r="F3" s="3" t="s">
        <v>8</v>
      </c>
      <c r="G3" s="3"/>
      <c r="H3" s="3"/>
      <c r="I3" s="3" t="s">
        <v>37</v>
      </c>
      <c r="J3" s="3"/>
      <c r="K3" s="3"/>
      <c r="L3" s="3"/>
      <c r="M3" s="3"/>
      <c r="N3" s="3"/>
      <c r="O3" s="3"/>
      <c r="P3" s="3"/>
      <c r="Q3" s="3"/>
    </row>
    <row r="4" customFormat="false" ht="10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38</v>
      </c>
      <c r="J4" s="3"/>
      <c r="K4" s="3"/>
      <c r="L4" s="3" t="s">
        <v>39</v>
      </c>
      <c r="M4" s="3"/>
      <c r="N4" s="3"/>
      <c r="O4" s="3" t="s">
        <v>40</v>
      </c>
      <c r="P4" s="3"/>
      <c r="Q4" s="3"/>
    </row>
    <row r="5" customFormat="false" ht="30.75" hidden="false" customHeight="true" outlineLevel="0" collapsed="false">
      <c r="A5" s="3"/>
      <c r="B5" s="3"/>
      <c r="C5" s="3"/>
      <c r="D5" s="3"/>
      <c r="E5" s="3"/>
      <c r="F5" s="3" t="s">
        <v>10</v>
      </c>
      <c r="G5" s="3" t="s">
        <v>11</v>
      </c>
      <c r="H5" s="3" t="s">
        <v>12</v>
      </c>
      <c r="I5" s="3" t="s">
        <v>10</v>
      </c>
      <c r="J5" s="3" t="s">
        <v>11</v>
      </c>
      <c r="K5" s="3" t="s">
        <v>12</v>
      </c>
      <c r="L5" s="3" t="s">
        <v>10</v>
      </c>
      <c r="M5" s="3" t="s">
        <v>11</v>
      </c>
      <c r="N5" s="3" t="s">
        <v>12</v>
      </c>
      <c r="O5" s="3" t="s">
        <v>10</v>
      </c>
      <c r="P5" s="3" t="s">
        <v>11</v>
      </c>
      <c r="Q5" s="3" t="s">
        <v>12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</row>
    <row r="7" customFormat="false" ht="93.75" hidden="false" customHeight="true" outlineLevel="0" collapsed="false">
      <c r="A7" s="4" t="n">
        <v>1</v>
      </c>
      <c r="B7" s="5" t="s">
        <v>41</v>
      </c>
      <c r="C7" s="6" t="s">
        <v>13</v>
      </c>
      <c r="D7" s="6" t="s">
        <v>14</v>
      </c>
      <c r="E7" s="5" t="s">
        <v>15</v>
      </c>
      <c r="F7" s="9" t="n">
        <f aca="false">'Приложение 1'!J6</f>
        <v>244.620072551391</v>
      </c>
      <c r="G7" s="9" t="n">
        <f aca="false">'Приложение 1'!K6</f>
        <v>84.5617529880478</v>
      </c>
      <c r="H7" s="9" t="n">
        <f aca="false">'Приложение 1'!L6</f>
        <v>83.8932806324111</v>
      </c>
      <c r="I7" s="9" t="n">
        <f aca="false">F7-L7-O7</f>
        <v>231.439903264813</v>
      </c>
      <c r="J7" s="9" t="n">
        <f aca="false">G7</f>
        <v>84.5617529880478</v>
      </c>
      <c r="K7" s="9" t="n">
        <f aca="false">H7</f>
        <v>83.8932806324111</v>
      </c>
      <c r="L7" s="9" t="n">
        <f aca="false">'Приложение 3'!O7/'Приложение 3'!F7*1000</f>
        <v>11.1648528819025</v>
      </c>
      <c r="M7" s="22" t="s">
        <v>42</v>
      </c>
      <c r="N7" s="22" t="s">
        <v>42</v>
      </c>
      <c r="O7" s="9" t="n">
        <f aca="false">'Приложение 3'!R7/'Приложение 3'!F7*1000</f>
        <v>2.01531640467553</v>
      </c>
      <c r="P7" s="22" t="s">
        <v>42</v>
      </c>
      <c r="Q7" s="22" t="s">
        <v>42</v>
      </c>
    </row>
    <row r="8" customFormat="false" ht="121.5" hidden="false" customHeight="true" outlineLevel="0" collapsed="false">
      <c r="A8" s="4" t="n">
        <v>2</v>
      </c>
      <c r="B8" s="5" t="s">
        <v>41</v>
      </c>
      <c r="C8" s="6" t="s">
        <v>18</v>
      </c>
      <c r="D8" s="6" t="s">
        <v>19</v>
      </c>
      <c r="E8" s="5" t="s">
        <v>15</v>
      </c>
      <c r="F8" s="9" t="n">
        <f aca="false">'Приложение 1'!J7</f>
        <v>183.692887803259</v>
      </c>
      <c r="G8" s="9" t="n">
        <f aca="false">'Приложение 1'!K7</f>
        <v>54.0588611947732</v>
      </c>
      <c r="H8" s="9" t="n">
        <f aca="false">'Приложение 1'!L7</f>
        <v>54.0588611947732</v>
      </c>
      <c r="I8" s="9" t="n">
        <f aca="false">F8-L8-O8</f>
        <v>174.443949059691</v>
      </c>
      <c r="J8" s="9" t="n">
        <f aca="false">G8</f>
        <v>54.0588611947732</v>
      </c>
      <c r="K8" s="9" t="n">
        <f aca="false">H8</f>
        <v>54.0588611947732</v>
      </c>
      <c r="L8" s="9" t="n">
        <f aca="false">'Приложение 3'!O8/'Приложение 3'!F8*1000</f>
        <v>0.948609101904333</v>
      </c>
      <c r="M8" s="22" t="s">
        <v>42</v>
      </c>
      <c r="N8" s="22" t="s">
        <v>42</v>
      </c>
      <c r="O8" s="9" t="n">
        <f aca="false">'Приложение 3'!R8/'Приложение 3'!F8*1000</f>
        <v>8.30032964166291</v>
      </c>
      <c r="P8" s="22" t="s">
        <v>42</v>
      </c>
      <c r="Q8" s="22" t="s">
        <v>42</v>
      </c>
    </row>
    <row r="9" customFormat="false" ht="121.5" hidden="false" customHeight="true" outlineLevel="0" collapsed="false">
      <c r="A9" s="4" t="n">
        <v>3</v>
      </c>
      <c r="B9" s="5" t="s">
        <v>41</v>
      </c>
      <c r="C9" s="6" t="s">
        <v>21</v>
      </c>
      <c r="D9" s="6" t="s">
        <v>19</v>
      </c>
      <c r="E9" s="5" t="s">
        <v>15</v>
      </c>
      <c r="F9" s="9" t="n">
        <f aca="false">'Приложение 1'!J8</f>
        <v>226.373302107728</v>
      </c>
      <c r="G9" s="9" t="n">
        <f aca="false">'Приложение 1'!K8</f>
        <v>71.0758039816233</v>
      </c>
      <c r="H9" s="9" t="n">
        <f aca="false">'Приложение 1'!L8</f>
        <v>69.740796393689</v>
      </c>
      <c r="I9" s="9" t="n">
        <f aca="false">F9-L9-O9</f>
        <v>205.374082747853</v>
      </c>
      <c r="J9" s="9" t="n">
        <f aca="false">G9</f>
        <v>71.0758039816233</v>
      </c>
      <c r="K9" s="9" t="n">
        <f aca="false">H9</f>
        <v>69.740796393689</v>
      </c>
      <c r="L9" s="9" t="n">
        <f aca="false">'Приложение 3'!O9/'Приложение 3'!F9*1000</f>
        <v>7.33801717408275</v>
      </c>
      <c r="M9" s="22" t="s">
        <v>42</v>
      </c>
      <c r="N9" s="22" t="s">
        <v>42</v>
      </c>
      <c r="O9" s="9" t="n">
        <f aca="false">'Приложение 3'!R9/'Приложение 3'!F9*1000</f>
        <v>13.6612021857924</v>
      </c>
      <c r="P9" s="22" t="s">
        <v>42</v>
      </c>
      <c r="Q9" s="22" t="s">
        <v>42</v>
      </c>
    </row>
    <row r="10" customFormat="false" ht="120.75" hidden="false" customHeight="true" outlineLevel="0" collapsed="false">
      <c r="A10" s="4" t="n">
        <v>4</v>
      </c>
      <c r="B10" s="5" t="s">
        <v>41</v>
      </c>
      <c r="C10" s="6" t="s">
        <v>22</v>
      </c>
      <c r="D10" s="6" t="s">
        <v>19</v>
      </c>
      <c r="E10" s="5" t="s">
        <v>15</v>
      </c>
      <c r="F10" s="9" t="n">
        <f aca="false">'Приложение 1'!J9</f>
        <v>191.7803125</v>
      </c>
      <c r="G10" s="9" t="n">
        <f aca="false">'Приложение 1'!K9</f>
        <v>58.6818181818182</v>
      </c>
      <c r="H10" s="9" t="n">
        <f aca="false">'Приложение 1'!L9</f>
        <v>58.6818181818182</v>
      </c>
      <c r="I10" s="9" t="n">
        <f aca="false">F10-L10-O10</f>
        <v>176.0303125</v>
      </c>
      <c r="J10" s="9" t="n">
        <f aca="false">G10</f>
        <v>58.6818181818182</v>
      </c>
      <c r="K10" s="9" t="n">
        <f aca="false">H10</f>
        <v>58.6818181818182</v>
      </c>
      <c r="L10" s="9" t="n">
        <f aca="false">'Приложение 3'!O10/'Приложение 3'!F10*1000</f>
        <v>4.0625</v>
      </c>
      <c r="M10" s="22" t="s">
        <v>42</v>
      </c>
      <c r="N10" s="22" t="s">
        <v>42</v>
      </c>
      <c r="O10" s="9" t="n">
        <f aca="false">'Приложение 3'!R10/'Приложение 3'!F10*1000</f>
        <v>11.6875</v>
      </c>
      <c r="P10" s="22" t="s">
        <v>42</v>
      </c>
      <c r="Q10" s="22" t="s">
        <v>42</v>
      </c>
    </row>
    <row r="11" customFormat="false" ht="33" hidden="false" customHeight="true" outlineLevel="0" collapsed="false">
      <c r="A11" s="4" t="n">
        <v>5</v>
      </c>
      <c r="B11" s="5" t="s">
        <v>41</v>
      </c>
      <c r="C11" s="6" t="s">
        <v>23</v>
      </c>
      <c r="D11" s="6" t="s">
        <v>24</v>
      </c>
      <c r="E11" s="5" t="s">
        <v>25</v>
      </c>
      <c r="F11" s="9" t="n">
        <f aca="false">'Приложение 1'!J10</f>
        <v>16287.5</v>
      </c>
      <c r="G11" s="9" t="n">
        <f aca="false">'Приложение 1'!K10</f>
        <v>4262.5</v>
      </c>
      <c r="H11" s="9" t="n">
        <f aca="false">'Приложение 1'!L10</f>
        <v>4262.5</v>
      </c>
      <c r="I11" s="9" t="n">
        <f aca="false">F11-L11-O11</f>
        <v>15440</v>
      </c>
      <c r="J11" s="9" t="n">
        <f aca="false">G11</f>
        <v>4262.5</v>
      </c>
      <c r="K11" s="9" t="n">
        <f aca="false">H11</f>
        <v>4262.5</v>
      </c>
      <c r="L11" s="9" t="n">
        <f aca="false">'Приложение 3'!O11/'Приложение 3'!F11*1000</f>
        <v>807.5</v>
      </c>
      <c r="M11" s="22" t="s">
        <v>42</v>
      </c>
      <c r="N11" s="22" t="s">
        <v>42</v>
      </c>
      <c r="O11" s="9" t="n">
        <f aca="false">'Приложение 3'!R11/'Приложение 3'!F11*1000</f>
        <v>40</v>
      </c>
      <c r="P11" s="22" t="s">
        <v>42</v>
      </c>
      <c r="Q11" s="22" t="s">
        <v>42</v>
      </c>
    </row>
    <row r="12" customFormat="false" ht="120.75" hidden="false" customHeight="true" outlineLevel="0" collapsed="false">
      <c r="A12" s="4" t="n">
        <v>6</v>
      </c>
      <c r="B12" s="5" t="s">
        <v>41</v>
      </c>
      <c r="C12" s="17" t="s">
        <v>27</v>
      </c>
      <c r="D12" s="6" t="s">
        <v>28</v>
      </c>
      <c r="E12" s="5" t="s">
        <v>29</v>
      </c>
      <c r="F12" s="9" t="n">
        <f aca="false">'Приложение 1'!J11</f>
        <v>993.287671232877</v>
      </c>
      <c r="G12" s="9" t="n">
        <f aca="false">'Приложение 1'!K11</f>
        <v>247.03196347032</v>
      </c>
      <c r="H12" s="9" t="n">
        <f aca="false">'Приложение 1'!L11</f>
        <v>247.03196347032</v>
      </c>
      <c r="I12" s="9" t="n">
        <f aca="false">F12-L12-O12</f>
        <v>917.488584474886</v>
      </c>
      <c r="J12" s="9" t="n">
        <f aca="false">G12</f>
        <v>247.03196347032</v>
      </c>
      <c r="K12" s="9" t="n">
        <f aca="false">H12</f>
        <v>247.03196347032</v>
      </c>
      <c r="L12" s="9" t="n">
        <f aca="false">'Приложение 3'!O12/'Приложение 3'!F12*1000</f>
        <v>64.1095890410959</v>
      </c>
      <c r="M12" s="22" t="s">
        <v>42</v>
      </c>
      <c r="N12" s="22" t="s">
        <v>42</v>
      </c>
      <c r="O12" s="9" t="n">
        <f aca="false">'Приложение 3'!R12/'Приложение 3'!F12*1000</f>
        <v>11.689497716895</v>
      </c>
      <c r="P12" s="22" t="s">
        <v>42</v>
      </c>
      <c r="Q12" s="22" t="s">
        <v>42</v>
      </c>
    </row>
    <row r="13" customFormat="false" ht="71.25" hidden="false" customHeight="true" outlineLevel="0" collapsed="false">
      <c r="A13" s="4" t="n">
        <v>7</v>
      </c>
      <c r="B13" s="5" t="s">
        <v>41</v>
      </c>
      <c r="C13" s="6" t="s">
        <v>31</v>
      </c>
      <c r="D13" s="6" t="s">
        <v>32</v>
      </c>
      <c r="E13" s="5" t="s">
        <v>33</v>
      </c>
      <c r="F13" s="9" t="n">
        <f aca="false">'Приложение 1'!J12</f>
        <v>1093.56118721461</v>
      </c>
      <c r="G13" s="9" t="n">
        <f aca="false">'Приложение 1'!K12</f>
        <v>260.54794520548</v>
      </c>
      <c r="H13" s="9" t="n">
        <f aca="false">'Приложение 1'!L12</f>
        <v>260.54794520548</v>
      </c>
      <c r="I13" s="9" t="n">
        <f aca="false">F13-L13-O13</f>
        <v>1008.72100456621</v>
      </c>
      <c r="J13" s="9" t="n">
        <f aca="false">G13</f>
        <v>260.54794520548</v>
      </c>
      <c r="K13" s="9" t="n">
        <f aca="false">H13</f>
        <v>260.54794520548</v>
      </c>
      <c r="L13" s="9" t="n">
        <f aca="false">'Приложение 3'!O13/'Приложение 3'!F13*1000</f>
        <v>81.7351598173516</v>
      </c>
      <c r="M13" s="22" t="s">
        <v>42</v>
      </c>
      <c r="N13" s="22" t="s">
        <v>42</v>
      </c>
      <c r="O13" s="9" t="n">
        <f aca="false">'Приложение 3'!R13/'Приложение 3'!F13*1000</f>
        <v>3.10502283105023</v>
      </c>
      <c r="P13" s="22" t="s">
        <v>42</v>
      </c>
      <c r="Q13" s="22" t="s">
        <v>42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0"/>
      <c r="G15" s="2"/>
      <c r="H15" s="2"/>
      <c r="I15" s="20"/>
      <c r="J15" s="2"/>
      <c r="K15" s="2"/>
      <c r="L15" s="20"/>
      <c r="M15" s="2"/>
      <c r="N15" s="2"/>
      <c r="O15" s="20"/>
      <c r="P15" s="2"/>
      <c r="Q15" s="2"/>
      <c r="R15" s="23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0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</sheetData>
  <mergeCells count="11">
    <mergeCell ref="A1:Q1"/>
    <mergeCell ref="A3:A5"/>
    <mergeCell ref="B3:B5"/>
    <mergeCell ref="C3:C5"/>
    <mergeCell ref="D3:D5"/>
    <mergeCell ref="E3:E5"/>
    <mergeCell ref="F3:H4"/>
    <mergeCell ref="I3:Q3"/>
    <mergeCell ref="I4:K4"/>
    <mergeCell ref="L4:N4"/>
    <mergeCell ref="O4:Q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10.41"/>
    <col collapsed="false" customWidth="true" hidden="false" outlineLevel="0" max="14" min="6" style="0" width="6.7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20" min="18" style="0" width="4.28"/>
  </cols>
  <sheetData>
    <row r="1" customFormat="false" ht="57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3" t="s">
        <v>36</v>
      </c>
      <c r="C3" s="3" t="s">
        <v>2</v>
      </c>
      <c r="D3" s="3" t="s">
        <v>3</v>
      </c>
      <c r="E3" s="3" t="s">
        <v>4</v>
      </c>
      <c r="F3" s="3" t="s">
        <v>44</v>
      </c>
      <c r="G3" s="3"/>
      <c r="H3" s="3"/>
      <c r="I3" s="3" t="s">
        <v>45</v>
      </c>
      <c r="J3" s="3"/>
      <c r="K3" s="3"/>
      <c r="L3" s="3" t="s">
        <v>37</v>
      </c>
      <c r="M3" s="3"/>
      <c r="N3" s="3"/>
      <c r="O3" s="3"/>
      <c r="P3" s="3"/>
      <c r="Q3" s="3"/>
      <c r="R3" s="3"/>
      <c r="S3" s="3"/>
      <c r="T3" s="3"/>
    </row>
    <row r="4" customFormat="false" ht="16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38</v>
      </c>
      <c r="M4" s="3"/>
      <c r="N4" s="3"/>
      <c r="O4" s="3" t="s">
        <v>39</v>
      </c>
      <c r="P4" s="3"/>
      <c r="Q4" s="3"/>
      <c r="R4" s="3" t="s">
        <v>40</v>
      </c>
      <c r="S4" s="3"/>
      <c r="T4" s="3"/>
    </row>
    <row r="5" customFormat="false" ht="43.5" hidden="false" customHeight="true" outlineLevel="0" collapsed="false">
      <c r="A5" s="3"/>
      <c r="B5" s="3"/>
      <c r="C5" s="3"/>
      <c r="D5" s="3"/>
      <c r="E5" s="3"/>
      <c r="F5" s="3" t="s">
        <v>10</v>
      </c>
      <c r="G5" s="3" t="s">
        <v>11</v>
      </c>
      <c r="H5" s="3" t="s">
        <v>12</v>
      </c>
      <c r="I5" s="3" t="s">
        <v>10</v>
      </c>
      <c r="J5" s="3" t="s">
        <v>11</v>
      </c>
      <c r="K5" s="3" t="s">
        <v>12</v>
      </c>
      <c r="L5" s="3" t="s">
        <v>10</v>
      </c>
      <c r="M5" s="3" t="s">
        <v>11</v>
      </c>
      <c r="N5" s="3" t="s">
        <v>12</v>
      </c>
      <c r="O5" s="3" t="s">
        <v>10</v>
      </c>
      <c r="P5" s="3" t="s">
        <v>11</v>
      </c>
      <c r="Q5" s="3" t="s">
        <v>12</v>
      </c>
      <c r="R5" s="3" t="s">
        <v>10</v>
      </c>
      <c r="S5" s="3" t="s">
        <v>11</v>
      </c>
      <c r="T5" s="3" t="s">
        <v>12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</row>
    <row r="7" customFormat="false" ht="95.25" hidden="false" customHeight="true" outlineLevel="0" collapsed="false">
      <c r="A7" s="4" t="n">
        <v>1</v>
      </c>
      <c r="B7" s="5" t="s">
        <v>41</v>
      </c>
      <c r="C7" s="6" t="s">
        <v>13</v>
      </c>
      <c r="D7" s="6" t="s">
        <v>14</v>
      </c>
      <c r="E7" s="5" t="s">
        <v>15</v>
      </c>
      <c r="F7" s="4" t="n">
        <f aca="false">'Приложение 1'!E6</f>
        <v>24810</v>
      </c>
      <c r="G7" s="4" t="n">
        <f aca="false">'Приложение 1'!F6</f>
        <v>25100</v>
      </c>
      <c r="H7" s="4" t="n">
        <f aca="false">'Приложение 1'!G6</f>
        <v>25300</v>
      </c>
      <c r="I7" s="9" t="n">
        <f aca="false">'Приложение 1'!M6</f>
        <v>6069.024</v>
      </c>
      <c r="J7" s="9" t="n">
        <f aca="false">'Приложение 1'!N6</f>
        <v>2122.5</v>
      </c>
      <c r="K7" s="9" t="n">
        <f aca="false">'Приложение 1'!O6</f>
        <v>2122.5</v>
      </c>
      <c r="L7" s="9" t="n">
        <f aca="false">I7-O7-R7</f>
        <v>5742.024</v>
      </c>
      <c r="M7" s="9" t="n">
        <f aca="false">J7</f>
        <v>2122.5</v>
      </c>
      <c r="N7" s="9" t="n">
        <f aca="false">K7</f>
        <v>2122.5</v>
      </c>
      <c r="O7" s="4" t="n">
        <v>277</v>
      </c>
      <c r="P7" s="4" t="s">
        <v>42</v>
      </c>
      <c r="Q7" s="4" t="s">
        <v>42</v>
      </c>
      <c r="R7" s="4" t="n">
        <v>50</v>
      </c>
      <c r="S7" s="4" t="s">
        <v>42</v>
      </c>
      <c r="T7" s="4" t="s">
        <v>42</v>
      </c>
    </row>
    <row r="8" customFormat="false" ht="123" hidden="false" customHeight="true" outlineLevel="0" collapsed="false">
      <c r="A8" s="4" t="n">
        <v>2</v>
      </c>
      <c r="B8" s="5" t="s">
        <v>41</v>
      </c>
      <c r="C8" s="6" t="s">
        <v>18</v>
      </c>
      <c r="D8" s="6" t="s">
        <v>19</v>
      </c>
      <c r="E8" s="5" t="s">
        <v>15</v>
      </c>
      <c r="F8" s="4" t="n">
        <f aca="false">'Приложение 1'!E7</f>
        <v>42167</v>
      </c>
      <c r="G8" s="4" t="n">
        <f aca="false">'Приложение 1'!F7</f>
        <v>42167</v>
      </c>
      <c r="H8" s="4" t="n">
        <f aca="false">'Приложение 1'!G7</f>
        <v>42167</v>
      </c>
      <c r="I8" s="9" t="n">
        <f aca="false">'Приложение 1'!M7</f>
        <v>7745.778</v>
      </c>
      <c r="J8" s="9" t="n">
        <f aca="false">'Приложение 1'!N7</f>
        <v>2279.5</v>
      </c>
      <c r="K8" s="9" t="n">
        <f aca="false">'Приложение 1'!O7</f>
        <v>2279.5</v>
      </c>
      <c r="L8" s="9" t="n">
        <f aca="false">I8-O8-R8</f>
        <v>7355.778</v>
      </c>
      <c r="M8" s="9" t="n">
        <f aca="false">J8</f>
        <v>2279.5</v>
      </c>
      <c r="N8" s="9" t="n">
        <f aca="false">K8</f>
        <v>2279.5</v>
      </c>
      <c r="O8" s="4" t="n">
        <v>40</v>
      </c>
      <c r="P8" s="4" t="s">
        <v>42</v>
      </c>
      <c r="Q8" s="4" t="s">
        <v>42</v>
      </c>
      <c r="R8" s="4" t="n">
        <v>350</v>
      </c>
      <c r="S8" s="4" t="s">
        <v>42</v>
      </c>
      <c r="T8" s="4" t="s">
        <v>42</v>
      </c>
    </row>
    <row r="9" customFormat="false" ht="123.75" hidden="false" customHeight="true" outlineLevel="0" collapsed="false">
      <c r="A9" s="4" t="n">
        <v>3</v>
      </c>
      <c r="B9" s="5" t="s">
        <v>41</v>
      </c>
      <c r="C9" s="6" t="s">
        <v>21</v>
      </c>
      <c r="D9" s="6" t="s">
        <v>19</v>
      </c>
      <c r="E9" s="5" t="s">
        <v>15</v>
      </c>
      <c r="F9" s="4" t="n">
        <f aca="false">'Приложение 1'!E8</f>
        <v>25620</v>
      </c>
      <c r="G9" s="4" t="n">
        <f aca="false">'Приложение 1'!F8</f>
        <v>26120</v>
      </c>
      <c r="H9" s="4" t="n">
        <f aca="false">'Приложение 1'!G8</f>
        <v>26620</v>
      </c>
      <c r="I9" s="9" t="n">
        <f aca="false">'Приложение 1'!M8</f>
        <v>5799.684</v>
      </c>
      <c r="J9" s="9" t="n">
        <f aca="false">'Приложение 1'!N8</f>
        <v>1856.5</v>
      </c>
      <c r="K9" s="9" t="n">
        <f aca="false">'Приложение 1'!O8</f>
        <v>1856.5</v>
      </c>
      <c r="L9" s="9" t="n">
        <f aca="false">I9-O9-R9</f>
        <v>5261.684</v>
      </c>
      <c r="M9" s="9" t="n">
        <f aca="false">J9</f>
        <v>1856.5</v>
      </c>
      <c r="N9" s="9" t="n">
        <f aca="false">K9</f>
        <v>1856.5</v>
      </c>
      <c r="O9" s="4" t="n">
        <v>188</v>
      </c>
      <c r="P9" s="4" t="s">
        <v>42</v>
      </c>
      <c r="Q9" s="4" t="s">
        <v>42</v>
      </c>
      <c r="R9" s="4" t="n">
        <v>350</v>
      </c>
      <c r="S9" s="4" t="s">
        <v>42</v>
      </c>
      <c r="T9" s="4" t="s">
        <v>42</v>
      </c>
    </row>
    <row r="10" customFormat="false" ht="122.25" hidden="false" customHeight="true" outlineLevel="0" collapsed="false">
      <c r="A10" s="4" t="n">
        <v>4</v>
      </c>
      <c r="B10" s="5" t="s">
        <v>41</v>
      </c>
      <c r="C10" s="6" t="s">
        <v>22</v>
      </c>
      <c r="D10" s="6" t="s">
        <v>19</v>
      </c>
      <c r="E10" s="5" t="s">
        <v>15</v>
      </c>
      <c r="F10" s="4" t="n">
        <f aca="false">'Приложение 1'!E9</f>
        <v>32000</v>
      </c>
      <c r="G10" s="4" t="n">
        <f aca="false">'Приложение 1'!F9</f>
        <v>33000</v>
      </c>
      <c r="H10" s="4" t="n">
        <f aca="false">'Приложение 1'!G9</f>
        <v>33000</v>
      </c>
      <c r="I10" s="9" t="n">
        <f aca="false">'Приложение 1'!M9</f>
        <v>6136.97</v>
      </c>
      <c r="J10" s="9" t="n">
        <f aca="false">'Приложение 1'!N9</f>
        <v>1936.5</v>
      </c>
      <c r="K10" s="9" t="n">
        <f aca="false">'Приложение 1'!O9</f>
        <v>1936.5</v>
      </c>
      <c r="L10" s="9" t="n">
        <f aca="false">I10-O10-R10</f>
        <v>5632.97</v>
      </c>
      <c r="M10" s="9" t="n">
        <f aca="false">J10</f>
        <v>1936.5</v>
      </c>
      <c r="N10" s="9" t="n">
        <f aca="false">K10</f>
        <v>1936.5</v>
      </c>
      <c r="O10" s="4" t="n">
        <v>130</v>
      </c>
      <c r="P10" s="4" t="s">
        <v>42</v>
      </c>
      <c r="Q10" s="4" t="s">
        <v>42</v>
      </c>
      <c r="R10" s="4" t="n">
        <v>374</v>
      </c>
      <c r="S10" s="4" t="s">
        <v>42</v>
      </c>
      <c r="T10" s="4" t="s">
        <v>42</v>
      </c>
    </row>
    <row r="11" customFormat="false" ht="33" hidden="false" customHeight="true" outlineLevel="0" collapsed="false">
      <c r="A11" s="4" t="n">
        <v>5</v>
      </c>
      <c r="B11" s="5" t="s">
        <v>41</v>
      </c>
      <c r="C11" s="6" t="s">
        <v>23</v>
      </c>
      <c r="D11" s="6" t="s">
        <v>24</v>
      </c>
      <c r="E11" s="5" t="s">
        <v>25</v>
      </c>
      <c r="F11" s="4" t="n">
        <f aca="false">'Приложение 1'!E10</f>
        <v>1200</v>
      </c>
      <c r="G11" s="4" t="n">
        <f aca="false">'Приложение 1'!F10</f>
        <v>1200</v>
      </c>
      <c r="H11" s="4" t="n">
        <f aca="false">'Приложение 1'!G10</f>
        <v>1200</v>
      </c>
      <c r="I11" s="9" t="n">
        <f aca="false">'Приложение 1'!M10</f>
        <v>19545</v>
      </c>
      <c r="J11" s="9" t="n">
        <f aca="false">'Приложение 1'!N10</f>
        <v>5115</v>
      </c>
      <c r="K11" s="9" t="n">
        <f aca="false">'Приложение 1'!O10</f>
        <v>5115</v>
      </c>
      <c r="L11" s="9" t="n">
        <f aca="false">I11-O11-R11</f>
        <v>18528</v>
      </c>
      <c r="M11" s="9" t="n">
        <f aca="false">J11</f>
        <v>5115</v>
      </c>
      <c r="N11" s="9" t="n">
        <f aca="false">K11</f>
        <v>5115</v>
      </c>
      <c r="O11" s="4" t="n">
        <v>969</v>
      </c>
      <c r="P11" s="4" t="s">
        <v>42</v>
      </c>
      <c r="Q11" s="4" t="s">
        <v>42</v>
      </c>
      <c r="R11" s="4" t="n">
        <v>48</v>
      </c>
      <c r="S11" s="4" t="s">
        <v>42</v>
      </c>
      <c r="T11" s="4" t="s">
        <v>42</v>
      </c>
    </row>
    <row r="12" customFormat="false" ht="122.25" hidden="false" customHeight="true" outlineLevel="0" collapsed="false">
      <c r="A12" s="4" t="n">
        <v>6</v>
      </c>
      <c r="B12" s="5" t="s">
        <v>41</v>
      </c>
      <c r="C12" s="17" t="s">
        <v>27</v>
      </c>
      <c r="D12" s="6" t="s">
        <v>28</v>
      </c>
      <c r="E12" s="5" t="s">
        <v>29</v>
      </c>
      <c r="F12" s="4" t="n">
        <f aca="false">'Приложение 1'!E11</f>
        <v>21900</v>
      </c>
      <c r="G12" s="4" t="n">
        <f aca="false">'Приложение 1'!F11</f>
        <v>21900</v>
      </c>
      <c r="H12" s="4" t="n">
        <f aca="false">'Приложение 1'!G11</f>
        <v>21900</v>
      </c>
      <c r="I12" s="9" t="n">
        <f aca="false">'Приложение 1'!M11</f>
        <v>21753</v>
      </c>
      <c r="J12" s="9" t="n">
        <f aca="false">'Приложение 1'!N11</f>
        <v>5410</v>
      </c>
      <c r="K12" s="9" t="n">
        <f aca="false">'Приложение 1'!O11</f>
        <v>5410</v>
      </c>
      <c r="L12" s="9" t="n">
        <f aca="false">I12-O12-R12</f>
        <v>20093</v>
      </c>
      <c r="M12" s="9" t="n">
        <f aca="false">J12</f>
        <v>5410</v>
      </c>
      <c r="N12" s="9" t="n">
        <f aca="false">K12</f>
        <v>5410</v>
      </c>
      <c r="O12" s="4" t="n">
        <v>1404</v>
      </c>
      <c r="P12" s="4" t="s">
        <v>42</v>
      </c>
      <c r="Q12" s="4" t="s">
        <v>42</v>
      </c>
      <c r="R12" s="4" t="n">
        <v>256</v>
      </c>
      <c r="S12" s="4" t="s">
        <v>42</v>
      </c>
      <c r="T12" s="4" t="s">
        <v>42</v>
      </c>
    </row>
    <row r="13" customFormat="false" ht="69" hidden="false" customHeight="true" outlineLevel="0" collapsed="false">
      <c r="A13" s="4" t="n">
        <v>7</v>
      </c>
      <c r="B13" s="5" t="s">
        <v>41</v>
      </c>
      <c r="C13" s="6" t="s">
        <v>31</v>
      </c>
      <c r="D13" s="6" t="s">
        <v>32</v>
      </c>
      <c r="E13" s="5" t="s">
        <v>33</v>
      </c>
      <c r="F13" s="4" t="n">
        <f aca="false">'Приложение 1'!E12</f>
        <v>21900</v>
      </c>
      <c r="G13" s="4" t="n">
        <f aca="false">'Приложение 1'!F12</f>
        <v>21900</v>
      </c>
      <c r="H13" s="4" t="n">
        <f aca="false">'Приложение 1'!G12</f>
        <v>21900</v>
      </c>
      <c r="I13" s="9" t="n">
        <f aca="false">'Приложение 1'!M12</f>
        <v>23948.99</v>
      </c>
      <c r="J13" s="9" t="n">
        <f aca="false">'Приложение 1'!N12</f>
        <v>5706</v>
      </c>
      <c r="K13" s="9" t="n">
        <f aca="false">'Приложение 1'!O12</f>
        <v>5706</v>
      </c>
      <c r="L13" s="9" t="n">
        <f aca="false">I13-O13-R13</f>
        <v>22090.99</v>
      </c>
      <c r="M13" s="9" t="n">
        <f aca="false">J13</f>
        <v>5706</v>
      </c>
      <c r="N13" s="9" t="n">
        <f aca="false">K13</f>
        <v>5706</v>
      </c>
      <c r="O13" s="4" t="n">
        <v>1790</v>
      </c>
      <c r="P13" s="4" t="s">
        <v>42</v>
      </c>
      <c r="Q13" s="4" t="s">
        <v>42</v>
      </c>
      <c r="R13" s="4" t="n">
        <v>68</v>
      </c>
      <c r="S13" s="4" t="s">
        <v>42</v>
      </c>
      <c r="T13" s="4" t="s">
        <v>42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 t="n">
        <f aca="false">SUM(L7:L13)</f>
        <v>84704.446</v>
      </c>
      <c r="M15" s="2"/>
      <c r="N15" s="2"/>
      <c r="O15" s="2" t="n">
        <f aca="false">SUM(O7:O13)</f>
        <v>4798</v>
      </c>
      <c r="P15" s="2"/>
      <c r="Q15" s="2"/>
      <c r="R15" s="2" t="n">
        <f aca="false">SUM(R7:R13)</f>
        <v>1496</v>
      </c>
      <c r="S15" s="2"/>
      <c r="T15" s="2"/>
      <c r="U15" s="0" t="n">
        <f aca="false">L15+O15+R15</f>
        <v>90998.446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4" t="s">
        <v>46</v>
      </c>
      <c r="V17" s="24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4" t="s">
        <v>47</v>
      </c>
      <c r="V18" s="24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</row>
  </sheetData>
  <mergeCells count="14">
    <mergeCell ref="A1:T1"/>
    <mergeCell ref="A3:A5"/>
    <mergeCell ref="B3:B5"/>
    <mergeCell ref="C3:C5"/>
    <mergeCell ref="D3:D5"/>
    <mergeCell ref="E3:E5"/>
    <mergeCell ref="F3:H4"/>
    <mergeCell ref="I3:K4"/>
    <mergeCell ref="L3:T3"/>
    <mergeCell ref="L4:N4"/>
    <mergeCell ref="O4:Q4"/>
    <mergeCell ref="R4:T4"/>
    <mergeCell ref="U17:V17"/>
    <mergeCell ref="U18:V1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13.14"/>
    <col collapsed="false" customWidth="true" hidden="false" outlineLevel="0" max="4" min="4" style="0" width="8.14"/>
    <col collapsed="false" customWidth="true" hidden="false" outlineLevel="0" max="6" min="5" style="0" width="12.85"/>
    <col collapsed="false" customWidth="true" hidden="false" outlineLevel="0" max="7" min="7" style="0" width="17.56"/>
    <col collapsed="false" customWidth="true" hidden="false" outlineLevel="0" max="10" min="9" style="0" width="12.42"/>
    <col collapsed="false" customWidth="true" hidden="false" outlineLevel="0" max="11" min="11" style="0" width="12.85"/>
    <col collapsed="false" customWidth="true" hidden="false" outlineLevel="0" max="12" min="12" style="0" width="11.42"/>
  </cols>
  <sheetData>
    <row r="1" customFormat="false" ht="13.5" hidden="false" customHeight="true" outlineLevel="0" collapsed="false">
      <c r="J1" s="25" t="s">
        <v>48</v>
      </c>
      <c r="K1" s="25"/>
      <c r="L1" s="25"/>
    </row>
    <row r="2" customFormat="false" ht="13.5" hidden="false" customHeight="true" outlineLevel="0" collapsed="false">
      <c r="J2" s="25" t="s">
        <v>49</v>
      </c>
      <c r="K2" s="25"/>
      <c r="L2" s="25"/>
    </row>
    <row r="3" customFormat="false" ht="13.5" hidden="false" customHeight="true" outlineLevel="0" collapsed="false">
      <c r="J3" s="25" t="s">
        <v>50</v>
      </c>
      <c r="K3" s="25"/>
      <c r="L3" s="25"/>
    </row>
    <row r="4" customFormat="false" ht="13.5" hidden="false" customHeight="true" outlineLevel="0" collapsed="false">
      <c r="J4" s="26" t="s">
        <v>51</v>
      </c>
      <c r="K4" s="26"/>
      <c r="L4" s="26"/>
    </row>
    <row r="6" customFormat="false" ht="30" hidden="false" customHeight="true" outlineLevel="0" collapsed="false">
      <c r="A6" s="27" t="s">
        <v>5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2.75" hidden="false" customHeight="true" outlineLevel="0" collapsed="false">
      <c r="A7" s="2"/>
    </row>
    <row r="8" customFormat="false" ht="99.75" hidden="false" customHeight="true" outlineLevel="0" collapsed="false">
      <c r="A8" s="28" t="s">
        <v>53</v>
      </c>
      <c r="B8" s="28" t="s">
        <v>54</v>
      </c>
      <c r="C8" s="28" t="s">
        <v>3</v>
      </c>
      <c r="D8" s="28" t="s">
        <v>4</v>
      </c>
      <c r="E8" s="28" t="s">
        <v>55</v>
      </c>
      <c r="F8" s="28" t="s">
        <v>56</v>
      </c>
      <c r="G8" s="28"/>
      <c r="H8" s="28"/>
      <c r="I8" s="28"/>
      <c r="J8" s="28" t="s">
        <v>57</v>
      </c>
      <c r="K8" s="28" t="s">
        <v>58</v>
      </c>
      <c r="L8" s="28" t="s">
        <v>59</v>
      </c>
      <c r="M8" s="2"/>
      <c r="N8" s="2"/>
      <c r="O8" s="2"/>
    </row>
    <row r="9" customFormat="false" ht="226.5" hidden="false" customHeight="true" outlineLevel="0" collapsed="false">
      <c r="A9" s="28"/>
      <c r="B9" s="28"/>
      <c r="C9" s="28"/>
      <c r="D9" s="28"/>
      <c r="E9" s="28"/>
      <c r="F9" s="28" t="s">
        <v>60</v>
      </c>
      <c r="G9" s="28" t="s">
        <v>61</v>
      </c>
      <c r="H9" s="28" t="s">
        <v>62</v>
      </c>
      <c r="I9" s="28" t="s">
        <v>63</v>
      </c>
      <c r="J9" s="28"/>
      <c r="K9" s="28"/>
      <c r="L9" s="28"/>
      <c r="M9" s="2"/>
      <c r="N9" s="2"/>
      <c r="O9" s="29"/>
    </row>
    <row r="10" customFormat="false" ht="15" hidden="false" customHeight="fals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2"/>
      <c r="N10" s="2"/>
      <c r="O10" s="2"/>
    </row>
    <row r="11" customFormat="false" ht="105" hidden="false" customHeight="true" outlineLevel="0" collapsed="false">
      <c r="A11" s="30" t="s">
        <v>64</v>
      </c>
      <c r="B11" s="31" t="s">
        <v>13</v>
      </c>
      <c r="C11" s="31" t="s">
        <v>14</v>
      </c>
      <c r="D11" s="32" t="s">
        <v>15</v>
      </c>
      <c r="E11" s="32" t="s">
        <v>17</v>
      </c>
      <c r="F11" s="30" t="n">
        <f aca="false">'Приложение 1'!E6</f>
        <v>24810</v>
      </c>
      <c r="G11" s="33" t="n">
        <f aca="false">'Приложение 1'!J6</f>
        <v>244.620072551391</v>
      </c>
      <c r="H11" s="33" t="n">
        <f aca="false">'Приложение 1'!M6</f>
        <v>6069.024</v>
      </c>
      <c r="I11" s="32" t="s">
        <v>65</v>
      </c>
      <c r="J11" s="32" t="s">
        <v>66</v>
      </c>
      <c r="K11" s="32" t="s">
        <v>67</v>
      </c>
      <c r="L11" s="32" t="s">
        <v>68</v>
      </c>
      <c r="M11" s="2"/>
      <c r="N11" s="2"/>
      <c r="O11" s="2"/>
    </row>
    <row r="12" customFormat="false" ht="112.5" hidden="false" customHeight="false" outlineLevel="0" collapsed="false">
      <c r="A12" s="30" t="s">
        <v>69</v>
      </c>
      <c r="B12" s="31" t="s">
        <v>18</v>
      </c>
      <c r="C12" s="31" t="s">
        <v>19</v>
      </c>
      <c r="D12" s="32" t="s">
        <v>15</v>
      </c>
      <c r="E12" s="32" t="s">
        <v>20</v>
      </c>
      <c r="F12" s="30" t="n">
        <f aca="false">'Приложение 1'!E7</f>
        <v>42167</v>
      </c>
      <c r="G12" s="33" t="n">
        <f aca="false">'Приложение 1'!J7</f>
        <v>183.692887803259</v>
      </c>
      <c r="H12" s="33" t="n">
        <f aca="false">'Приложение 1'!M7</f>
        <v>7745.778</v>
      </c>
      <c r="I12" s="32" t="s">
        <v>65</v>
      </c>
      <c r="J12" s="32" t="s">
        <v>66</v>
      </c>
      <c r="K12" s="32" t="s">
        <v>67</v>
      </c>
      <c r="L12" s="32" t="s">
        <v>68</v>
      </c>
      <c r="M12" s="2"/>
      <c r="N12" s="2"/>
      <c r="O12" s="2"/>
    </row>
    <row r="13" customFormat="false" ht="112.5" hidden="false" customHeight="false" outlineLevel="0" collapsed="false">
      <c r="A13" s="30" t="s">
        <v>70</v>
      </c>
      <c r="B13" s="31" t="s">
        <v>21</v>
      </c>
      <c r="C13" s="31" t="s">
        <v>19</v>
      </c>
      <c r="D13" s="32" t="s">
        <v>15</v>
      </c>
      <c r="E13" s="32" t="s">
        <v>20</v>
      </c>
      <c r="F13" s="30" t="n">
        <f aca="false">'Приложение 1'!E8</f>
        <v>25620</v>
      </c>
      <c r="G13" s="33" t="n">
        <f aca="false">'Приложение 1'!J8</f>
        <v>226.373302107728</v>
      </c>
      <c r="H13" s="33" t="n">
        <f aca="false">'Приложение 1'!M8</f>
        <v>5799.684</v>
      </c>
      <c r="I13" s="32" t="s">
        <v>65</v>
      </c>
      <c r="J13" s="32" t="s">
        <v>66</v>
      </c>
      <c r="K13" s="32" t="s">
        <v>67</v>
      </c>
      <c r="L13" s="32" t="s">
        <v>68</v>
      </c>
      <c r="M13" s="2"/>
      <c r="N13" s="2"/>
      <c r="O13" s="2"/>
    </row>
    <row r="14" customFormat="false" ht="112.5" hidden="false" customHeight="false" outlineLevel="0" collapsed="false">
      <c r="A14" s="30" t="s">
        <v>71</v>
      </c>
      <c r="B14" s="31" t="s">
        <v>22</v>
      </c>
      <c r="C14" s="31" t="s">
        <v>19</v>
      </c>
      <c r="D14" s="32" t="s">
        <v>15</v>
      </c>
      <c r="E14" s="32" t="s">
        <v>20</v>
      </c>
      <c r="F14" s="30" t="n">
        <f aca="false">'Приложение 1'!E9</f>
        <v>32000</v>
      </c>
      <c r="G14" s="33" t="n">
        <f aca="false">'Приложение 1'!J9</f>
        <v>191.7803125</v>
      </c>
      <c r="H14" s="33" t="n">
        <f aca="false">'Приложение 1'!M9</f>
        <v>6136.97</v>
      </c>
      <c r="I14" s="32" t="s">
        <v>65</v>
      </c>
      <c r="J14" s="32" t="s">
        <v>66</v>
      </c>
      <c r="K14" s="32" t="s">
        <v>67</v>
      </c>
      <c r="L14" s="32" t="s">
        <v>68</v>
      </c>
      <c r="M14" s="2"/>
      <c r="N14" s="2"/>
      <c r="O14" s="2"/>
    </row>
    <row r="15" customFormat="false" ht="103.5" hidden="false" customHeight="true" outlineLevel="0" collapsed="false">
      <c r="A15" s="30" t="s">
        <v>72</v>
      </c>
      <c r="B15" s="31" t="s">
        <v>23</v>
      </c>
      <c r="C15" s="31" t="s">
        <v>24</v>
      </c>
      <c r="D15" s="32" t="s">
        <v>25</v>
      </c>
      <c r="E15" s="34" t="s">
        <v>26</v>
      </c>
      <c r="F15" s="30" t="n">
        <f aca="false">'Приложение 1'!E10</f>
        <v>1200</v>
      </c>
      <c r="G15" s="33" t="n">
        <f aca="false">'Приложение 1'!J10</f>
        <v>16287.5</v>
      </c>
      <c r="H15" s="33" t="n">
        <f aca="false">'Приложение 1'!M10</f>
        <v>19545</v>
      </c>
      <c r="I15" s="32" t="s">
        <v>73</v>
      </c>
      <c r="J15" s="32" t="s">
        <v>66</v>
      </c>
      <c r="K15" s="32" t="s">
        <v>67</v>
      </c>
      <c r="L15" s="32" t="s">
        <v>68</v>
      </c>
      <c r="M15" s="2"/>
      <c r="N15" s="2"/>
      <c r="O15" s="2"/>
    </row>
    <row r="16" customFormat="false" ht="150.75" hidden="false" customHeight="true" outlineLevel="0" collapsed="false">
      <c r="A16" s="30" t="s">
        <v>74</v>
      </c>
      <c r="B16" s="35" t="s">
        <v>27</v>
      </c>
      <c r="C16" s="31" t="s">
        <v>28</v>
      </c>
      <c r="D16" s="32" t="s">
        <v>29</v>
      </c>
      <c r="E16" s="32" t="s">
        <v>30</v>
      </c>
      <c r="F16" s="30" t="n">
        <f aca="false">'Приложение 1'!E11</f>
        <v>21900</v>
      </c>
      <c r="G16" s="33" t="n">
        <f aca="false">'Приложение 1'!J11</f>
        <v>993.287671232877</v>
      </c>
      <c r="H16" s="33" t="n">
        <f aca="false">'Приложение 1'!M11</f>
        <v>21753</v>
      </c>
      <c r="I16" s="31" t="s">
        <v>75</v>
      </c>
      <c r="J16" s="32" t="s">
        <v>66</v>
      </c>
      <c r="K16" s="32" t="s">
        <v>67</v>
      </c>
      <c r="L16" s="32" t="s">
        <v>68</v>
      </c>
      <c r="M16" s="2"/>
      <c r="N16" s="2"/>
      <c r="O16" s="2"/>
    </row>
    <row r="17" customFormat="false" ht="123.75" hidden="false" customHeight="true" outlineLevel="0" collapsed="false">
      <c r="A17" s="30" t="s">
        <v>76</v>
      </c>
      <c r="B17" s="31" t="s">
        <v>31</v>
      </c>
      <c r="C17" s="31" t="s">
        <v>32</v>
      </c>
      <c r="D17" s="32" t="s">
        <v>33</v>
      </c>
      <c r="E17" s="32" t="s">
        <v>34</v>
      </c>
      <c r="F17" s="30" t="n">
        <f aca="false">'Приложение 1'!E12</f>
        <v>21900</v>
      </c>
      <c r="G17" s="33" t="n">
        <f aca="false">'Приложение 1'!J12</f>
        <v>1093.56118721461</v>
      </c>
      <c r="H17" s="33" t="n">
        <f aca="false">'Приложение 1'!M12</f>
        <v>23948.99</v>
      </c>
      <c r="I17" s="32" t="s">
        <v>77</v>
      </c>
      <c r="J17" s="32" t="s">
        <v>66</v>
      </c>
      <c r="K17" s="32" t="s">
        <v>67</v>
      </c>
      <c r="L17" s="32" t="s">
        <v>68</v>
      </c>
      <c r="M17" s="2"/>
      <c r="N17" s="2"/>
      <c r="O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19"/>
      <c r="H18" s="19"/>
      <c r="I18" s="2"/>
      <c r="J18" s="2"/>
      <c r="K18" s="2"/>
      <c r="L18" s="2"/>
      <c r="M18" s="2"/>
      <c r="N18" s="2"/>
      <c r="O18" s="2"/>
    </row>
    <row r="19" customFormat="false" ht="25.5" hidden="false" customHeight="true" outlineLevel="0" collapsed="false">
      <c r="A19" s="36" t="s">
        <v>78</v>
      </c>
      <c r="B19" s="2"/>
      <c r="C19" s="37" t="s">
        <v>79</v>
      </c>
      <c r="D19" s="37"/>
      <c r="E19" s="37"/>
      <c r="F19" s="37"/>
      <c r="G19" s="37"/>
      <c r="H19" s="37"/>
      <c r="I19" s="37"/>
      <c r="J19" s="37"/>
      <c r="K19" s="37"/>
      <c r="L19" s="37"/>
      <c r="M19" s="2"/>
      <c r="N19" s="2"/>
      <c r="O19" s="2"/>
    </row>
    <row r="20" customFormat="false" ht="10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8" hidden="false" customHeight="true" outlineLevel="0" collapsed="false">
      <c r="A21" s="2"/>
      <c r="B21" s="2"/>
      <c r="C21" s="37" t="s">
        <v>80</v>
      </c>
      <c r="D21" s="37"/>
      <c r="E21" s="37"/>
      <c r="F21" s="37"/>
      <c r="G21" s="37"/>
      <c r="H21" s="38" t="s">
        <v>81</v>
      </c>
      <c r="I21" s="38"/>
      <c r="J21" s="2"/>
      <c r="K21" s="2"/>
      <c r="L21" s="2"/>
      <c r="M21" s="2"/>
      <c r="N21" s="2"/>
      <c r="O21" s="2"/>
    </row>
    <row r="22" customFormat="false" ht="27.75" hidden="false" customHeight="true" outlineLevel="0" collapsed="false">
      <c r="A22" s="2"/>
      <c r="B22" s="2"/>
      <c r="C22" s="37" t="s">
        <v>82</v>
      </c>
      <c r="D22" s="37"/>
      <c r="E22" s="37"/>
      <c r="F22" s="37"/>
      <c r="G22" s="37"/>
      <c r="H22" s="38" t="s">
        <v>83</v>
      </c>
      <c r="I22" s="38"/>
      <c r="J22" s="2"/>
      <c r="K22" s="2"/>
      <c r="L22" s="2"/>
      <c r="M22" s="2"/>
      <c r="N22" s="2"/>
      <c r="O22" s="2"/>
    </row>
    <row r="23" customFormat="false" ht="28.5" hidden="false" customHeight="true" outlineLevel="0" collapsed="false">
      <c r="A23" s="2"/>
      <c r="B23" s="2"/>
      <c r="C23" s="37" t="s">
        <v>84</v>
      </c>
      <c r="D23" s="37"/>
      <c r="E23" s="37"/>
      <c r="F23" s="37"/>
      <c r="G23" s="37"/>
      <c r="H23" s="38" t="s">
        <v>85</v>
      </c>
      <c r="I23" s="38"/>
      <c r="J23" s="2"/>
      <c r="K23" s="2"/>
      <c r="L23" s="2"/>
      <c r="M23" s="2"/>
      <c r="N23" s="2"/>
      <c r="O23" s="2"/>
    </row>
    <row r="24" customFormat="false" ht="28.5" hidden="false" customHeight="true" outlineLevel="0" collapsed="false">
      <c r="A24" s="2"/>
      <c r="B24" s="2"/>
      <c r="C24" s="37" t="s">
        <v>86</v>
      </c>
      <c r="D24" s="37"/>
      <c r="E24" s="37"/>
      <c r="F24" s="37"/>
      <c r="G24" s="37"/>
      <c r="H24" s="38" t="s">
        <v>87</v>
      </c>
      <c r="I24" s="38"/>
      <c r="J24" s="2"/>
      <c r="K24" s="2"/>
      <c r="L24" s="2"/>
      <c r="M24" s="2"/>
      <c r="N24" s="2"/>
      <c r="O24" s="2"/>
    </row>
    <row r="25" customFormat="false" ht="15" hidden="false" customHeight="true" outlineLevel="0" collapsed="false">
      <c r="A25" s="2"/>
      <c r="B25" s="2"/>
      <c r="C25" s="37" t="s">
        <v>88</v>
      </c>
      <c r="D25" s="37"/>
      <c r="E25" s="37"/>
      <c r="F25" s="37"/>
      <c r="G25" s="37"/>
      <c r="H25" s="38" t="s">
        <v>89</v>
      </c>
      <c r="I25" s="38"/>
      <c r="J25" s="2"/>
      <c r="K25" s="2"/>
      <c r="L25" s="2"/>
      <c r="M25" s="2"/>
      <c r="N25" s="2"/>
      <c r="O25" s="2"/>
    </row>
    <row r="26" customFormat="false" ht="15" hidden="false" customHeight="true" outlineLevel="0" collapsed="false">
      <c r="A26" s="2"/>
      <c r="B26" s="2"/>
      <c r="C26" s="37" t="s">
        <v>90</v>
      </c>
      <c r="D26" s="37"/>
      <c r="E26" s="37"/>
      <c r="F26" s="37"/>
      <c r="G26" s="37"/>
      <c r="H26" s="38" t="s">
        <v>91</v>
      </c>
      <c r="I26" s="38"/>
      <c r="J26" s="2"/>
      <c r="K26" s="2"/>
      <c r="L26" s="2"/>
      <c r="M26" s="2"/>
      <c r="N26" s="2"/>
      <c r="O26" s="2"/>
    </row>
    <row r="27" customFormat="false" ht="25.5" hidden="false" customHeight="true" outlineLevel="0" collapsed="false">
      <c r="A27" s="2"/>
      <c r="B27" s="2"/>
      <c r="C27" s="37" t="s">
        <v>92</v>
      </c>
      <c r="D27" s="37"/>
      <c r="E27" s="37"/>
      <c r="F27" s="37"/>
      <c r="G27" s="37"/>
      <c r="H27" s="38" t="s">
        <v>93</v>
      </c>
      <c r="I27" s="38"/>
      <c r="J27" s="2"/>
      <c r="K27" s="2"/>
      <c r="L27" s="2"/>
      <c r="M27" s="2"/>
      <c r="N27" s="2"/>
      <c r="O27" s="2"/>
    </row>
    <row r="28" customFormat="false" ht="6.75" hidden="false" customHeight="true" outlineLevel="0" collapsed="false">
      <c r="A28" s="2"/>
      <c r="B28" s="2"/>
      <c r="C28" s="2"/>
      <c r="D28" s="2"/>
      <c r="E28" s="2"/>
      <c r="F28" s="2"/>
      <c r="G28" s="2"/>
      <c r="H28" s="39"/>
      <c r="I28" s="2"/>
      <c r="J28" s="2"/>
      <c r="K28" s="2"/>
      <c r="L28" s="2"/>
      <c r="M28" s="2"/>
      <c r="N28" s="2"/>
      <c r="O28" s="2"/>
    </row>
    <row r="29" customFormat="false" ht="15" hidden="false" customHeight="true" outlineLevel="0" collapsed="false">
      <c r="A29" s="2"/>
      <c r="B29" s="2"/>
      <c r="C29" s="37" t="s">
        <v>94</v>
      </c>
      <c r="D29" s="37"/>
      <c r="E29" s="37"/>
      <c r="F29" s="37"/>
      <c r="G29" s="37"/>
      <c r="H29" s="40" t="s">
        <v>95</v>
      </c>
      <c r="I29" s="40"/>
      <c r="J29" s="2"/>
      <c r="K29" s="2"/>
      <c r="L29" s="2"/>
      <c r="M29" s="2"/>
      <c r="N29" s="2"/>
      <c r="O29" s="2"/>
    </row>
    <row r="30" customFormat="false" ht="34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.75" hidden="false" customHeight="false" outlineLevel="0" collapsed="false">
      <c r="A31" s="41" t="s">
        <v>9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2"/>
      <c r="N31" s="2"/>
      <c r="O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3"/>
      <c r="I33" s="42"/>
      <c r="J33" s="42"/>
      <c r="K33" s="42"/>
      <c r="L33" s="42"/>
      <c r="M33" s="2"/>
      <c r="N33" s="2"/>
      <c r="O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44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</sheetData>
  <mergeCells count="32">
    <mergeCell ref="J1:L1"/>
    <mergeCell ref="J2:L2"/>
    <mergeCell ref="J3:L3"/>
    <mergeCell ref="J4:L4"/>
    <mergeCell ref="A6:L6"/>
    <mergeCell ref="A8:A9"/>
    <mergeCell ref="B8:B9"/>
    <mergeCell ref="C8:C9"/>
    <mergeCell ref="D8:D9"/>
    <mergeCell ref="E8:E9"/>
    <mergeCell ref="F8:I8"/>
    <mergeCell ref="J8:J9"/>
    <mergeCell ref="K8:K9"/>
    <mergeCell ref="L8:L9"/>
    <mergeCell ref="C19:L19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9:G29"/>
    <mergeCell ref="H29:I29"/>
    <mergeCell ref="A31:L3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08:20:54Z</dcterms:created>
  <dc:creator>Е. Яцкаер</dc:creator>
  <dc:description/>
  <dc:language>en-US</dc:language>
  <cp:lastModifiedBy>пользователь</cp:lastModifiedBy>
  <cp:lastPrinted>2009-10-26T07:36:36Z</cp:lastPrinted>
  <dcterms:modified xsi:type="dcterms:W3CDTF">2010-01-22T10:02:33Z</dcterms:modified>
  <cp:revision>0</cp:revision>
  <dc:subject/>
  <dc:title/>
</cp:coreProperties>
</file>